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общеразв" sheetId="1" state="visible" r:id="rId2"/>
    <sheet name="Услуга декор" sheetId="2" state="visible" r:id="rId3"/>
    <sheet name="Услуга дизайн" sheetId="3" state="visible" r:id="rId4"/>
    <sheet name="Услуга живопись" sheetId="4" state="visible" r:id="rId5"/>
    <sheet name="Услуга архитектура" sheetId="5" state="visible" r:id="rId6"/>
    <sheet name="Всего 930" sheetId="6" state="visible" r:id="rId7"/>
  </sheets>
  <definedNames>
    <definedName function="false" hidden="false" localSheetId="4" name="_xlnm.Print_Area" vbProcedure="false">'Услуга архитектура'!$A$1:$FH$79</definedName>
    <definedName function="false" hidden="false" localSheetId="1" name="_xlnm.Print_Area" vbProcedure="false">'Услуга декор'!$A$1:$FJ$56</definedName>
    <definedName function="false" hidden="false" localSheetId="2" name="_xlnm.Print_Area" vbProcedure="false">'Услуга дизайн'!$A$1:$FI$56</definedName>
    <definedName function="false" hidden="false" localSheetId="3" name="_xlnm.Print_Area" vbProcedure="false">'Услуга живопись'!$A$1:$FH$56</definedName>
    <definedName function="false" hidden="false" localSheetId="0" name="_xlnm.Print_Area" vbProcedure="false">'Услуга общеразв'!$A$1:$FH$7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36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от 29.12.2018 № 2518</t>
  </si>
  <si>
    <t xml:space="preserve">МУНИЦИПАЛЬНОЕ ЗАДАНИЕ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
21745</t>
  </si>
  <si>
    <t xml:space="preserve">802112О.99.0.ББ55АЕ52000</t>
  </si>
  <si>
    <t xml:space="preserve">дизайн</t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до 20 январ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L8" activeCellId="0" sqref="EL8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0.99"/>
    <col collapsed="false" customWidth="false" hidden="false" outlineLevel="0" max="129" min="60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3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3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5</v>
      </c>
      <c r="CE25" s="22" t="s">
        <v>26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G27" s="12" t="s">
        <v>29</v>
      </c>
      <c r="EQ27" s="14"/>
      <c r="ES27" s="23" t="s">
        <v>30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8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4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5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39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0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1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2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3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4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5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6</v>
      </c>
      <c r="DX37" s="31"/>
      <c r="DY37" s="31"/>
      <c r="DZ37" s="31"/>
      <c r="EA37" s="32" t="s">
        <v>46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8</v>
      </c>
      <c r="EK37" s="31"/>
      <c r="EL37" s="31"/>
      <c r="EM37" s="31"/>
      <c r="EN37" s="32" t="s">
        <v>46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0</v>
      </c>
      <c r="EX37" s="31"/>
      <c r="EY37" s="31"/>
      <c r="EZ37" s="31"/>
      <c r="FA37" s="32" t="s">
        <v>46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7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8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49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0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2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3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5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6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7</v>
      </c>
      <c r="FG39" s="27" t="s">
        <v>58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59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59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59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59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59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1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2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3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4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39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0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5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6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7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3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4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5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6</v>
      </c>
      <c r="DB51" s="54"/>
      <c r="DC51" s="54"/>
      <c r="DD51" s="55" t="s">
        <v>68</v>
      </c>
      <c r="DE51" s="55"/>
      <c r="DF51" s="55"/>
      <c r="DG51" s="55"/>
      <c r="DH51" s="53" t="n">
        <v>20</v>
      </c>
      <c r="DI51" s="53"/>
      <c r="DJ51" s="53"/>
      <c r="DK51" s="54" t="s">
        <v>8</v>
      </c>
      <c r="DL51" s="54"/>
      <c r="DM51" s="54"/>
      <c r="DN51" s="55" t="s">
        <v>68</v>
      </c>
      <c r="DO51" s="55"/>
      <c r="DP51" s="55"/>
      <c r="DQ51" s="55"/>
      <c r="DR51" s="53" t="n">
        <v>20</v>
      </c>
      <c r="DS51" s="53"/>
      <c r="DT51" s="53"/>
      <c r="DU51" s="54" t="s">
        <v>10</v>
      </c>
      <c r="DV51" s="54"/>
      <c r="DW51" s="54"/>
      <c r="DX51" s="55" t="s">
        <v>68</v>
      </c>
      <c r="DY51" s="55"/>
      <c r="DZ51" s="55"/>
      <c r="EA51" s="55"/>
      <c r="EB51" s="53" t="n">
        <v>20</v>
      </c>
      <c r="EC51" s="53"/>
      <c r="ED51" s="53"/>
      <c r="EE51" s="54" t="s">
        <v>6</v>
      </c>
      <c r="EF51" s="54"/>
      <c r="EG51" s="54"/>
      <c r="EH51" s="55" t="s">
        <v>68</v>
      </c>
      <c r="EI51" s="55"/>
      <c r="EJ51" s="55"/>
      <c r="EK51" s="55"/>
      <c r="EL51" s="53" t="n">
        <v>20</v>
      </c>
      <c r="EM51" s="53"/>
      <c r="EN51" s="53"/>
      <c r="EO51" s="54" t="s">
        <v>8</v>
      </c>
      <c r="EP51" s="54"/>
      <c r="EQ51" s="54"/>
      <c r="ER51" s="55" t="s">
        <v>68</v>
      </c>
      <c r="ES51" s="55"/>
      <c r="ET51" s="55"/>
      <c r="EU51" s="55"/>
      <c r="EV51" s="53" t="n">
        <v>20</v>
      </c>
      <c r="EW51" s="53"/>
      <c r="EX51" s="53"/>
      <c r="EY51" s="54" t="s">
        <v>10</v>
      </c>
      <c r="EZ51" s="54"/>
      <c r="FA51" s="54"/>
      <c r="FB51" s="55" t="s">
        <v>68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69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8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49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69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8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49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0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1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2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3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4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5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6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7</v>
      </c>
      <c r="FG53" s="27" t="s">
        <v>58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59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59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59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59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59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1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1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0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3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1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2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3</v>
      </c>
      <c r="CS56" s="57"/>
      <c r="CT56" s="57"/>
      <c r="CU56" s="57"/>
      <c r="CV56" s="57"/>
      <c r="CW56" s="57"/>
      <c r="CX56" s="58" t="n">
        <v>113728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113728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113728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39" t="n">
        <v>17059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39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39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4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0" t="s">
        <v>7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</row>
    <row r="64" s="62" customFormat="true" ht="14.25" hidden="false" customHeight="true" outlineLevel="0" collapsed="false">
      <c r="A64" s="61" t="s">
        <v>76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 t="s">
        <v>77</v>
      </c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 t="s">
        <v>78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 t="s">
        <v>79</v>
      </c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 t="s">
        <v>55</v>
      </c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</row>
    <row r="65" s="65" customFormat="true" ht="13.5" hidden="false" customHeight="true" outlineLevel="0" collapsed="false">
      <c r="A65" s="63" t="n">
        <v>1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 t="n">
        <v>2</v>
      </c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4" t="s">
        <v>80</v>
      </c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 t="s">
        <v>81</v>
      </c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3" t="n">
        <v>5</v>
      </c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</row>
    <row r="66" s="62" customFormat="true" ht="43.5" hidden="false" customHeight="true" outlineLevel="0" collapsed="false">
      <c r="A66" s="66" t="s">
        <v>82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3</v>
      </c>
    </row>
    <row r="69" s="12" customFormat="true" ht="13.5" hidden="false" customHeight="true" outlineLevel="0" collapsed="false">
      <c r="A69" s="12" t="s">
        <v>84</v>
      </c>
      <c r="DA69" s="12" t="s">
        <v>28</v>
      </c>
      <c r="DC69" s="12" t="s">
        <v>85</v>
      </c>
    </row>
    <row r="70" s="12" customFormat="true" ht="13.5" hidden="false" customHeight="true" outlineLevel="0" collapsed="false">
      <c r="A70" s="68" t="s">
        <v>86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</row>
    <row r="71" s="12" customFormat="true" ht="13.5" hidden="false" customHeight="true" outlineLevel="0" collapsed="false">
      <c r="A71" s="12" t="s">
        <v>87</v>
      </c>
    </row>
    <row r="72" s="12" customFormat="true" ht="7.5" hidden="false" customHeight="true" outlineLevel="0" collapsed="false"/>
    <row r="73" s="62" customFormat="true" ht="14.25" hidden="false" customHeight="true" outlineLevel="0" collapsed="false">
      <c r="A73" s="61" t="s">
        <v>8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 t="s">
        <v>89</v>
      </c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 t="s">
        <v>90</v>
      </c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</row>
    <row r="74" s="62" customFormat="true" ht="13.5" hidden="false" customHeight="true" outlineLevel="0" collapsed="false">
      <c r="A74" s="63" t="n">
        <v>1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4" t="s">
        <v>91</v>
      </c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9" t="n">
        <v>3</v>
      </c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</row>
    <row r="75" s="62" customFormat="true" ht="27.75" hidden="false" customHeight="true" outlineLevel="0" collapsed="false">
      <c r="A75" s="70" t="s">
        <v>92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1" t="s">
        <v>93</v>
      </c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 t="s">
        <v>94</v>
      </c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</row>
    <row r="76" s="62" customFormat="true" ht="15" hidden="false" customHeight="true" outlineLevel="0" collapsed="false">
      <c r="A76" s="70" t="s">
        <v>95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1" t="s">
        <v>93</v>
      </c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 t="s">
        <v>94</v>
      </c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</row>
    <row r="77" s="62" customFormat="true" ht="61.5" hidden="false" customHeight="true" outlineLevel="0" collapsed="false">
      <c r="A77" s="70" t="s">
        <v>96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1" t="s">
        <v>93</v>
      </c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 t="s">
        <v>94</v>
      </c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</row>
    <row r="78" s="62" customFormat="true" ht="29.25" hidden="false" customHeight="true" outlineLevel="0" collapsed="false">
      <c r="A78" s="70" t="s">
        <v>97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1" t="s">
        <v>93</v>
      </c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 t="s">
        <v>94</v>
      </c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</row>
  </sheetData>
  <mergeCells count="214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H34" activeCellId="0" sqref="DH34:EA36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91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2" t="s">
        <v>98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2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1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 t="s">
        <v>102</v>
      </c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s">
        <v>103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1745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1745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3262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5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7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78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79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5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0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1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5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88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89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0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1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2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3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4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5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3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4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3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4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29.25" hidden="false" customHeight="true" outlineLevel="0" collapsed="false">
      <c r="A56" s="70" t="s">
        <v>97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3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4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F42" activeCellId="0" sqref="FF42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1.7"/>
    <col collapsed="false" customWidth="true" hidden="false" outlineLevel="0" max="163" min="163" style="1" width="12.42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80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2" t="s">
        <v>98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4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5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5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29892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9892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9892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4483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5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7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78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79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5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0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1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5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88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89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0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1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2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3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4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5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3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4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3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4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29.25" hidden="false" customHeight="true" outlineLevel="0" collapsed="false">
      <c r="A56" s="70" t="s">
        <v>97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3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4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H34" activeCellId="0" sqref="DH34:EA36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13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2" t="s">
        <v>98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7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6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7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47309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47309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47309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7096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5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7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78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79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5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0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1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5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88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89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0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1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2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3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4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5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3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4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3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4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29.25" hidden="false" customHeight="true" outlineLevel="0" collapsed="false">
      <c r="A56" s="70" t="s">
        <v>97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3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4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H34" activeCellId="0" sqref="DH34:EA36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2.14"/>
    <col collapsed="false" customWidth="true" hidden="false" outlineLevel="0" max="163" min="163" style="1" width="11.28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5</v>
      </c>
      <c r="CE3" s="22" t="s">
        <v>108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2" t="s">
        <v>98</v>
      </c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</row>
    <row r="6" s="12" customFormat="true" ht="15.75" hidden="false" customHeight="true" outlineLevel="0" collapsed="false">
      <c r="A6" s="12" t="s">
        <v>99</v>
      </c>
      <c r="DY6" s="12" t="s">
        <v>32</v>
      </c>
      <c r="EP6" s="14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2" customFormat="true" ht="16.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3" t="s">
        <v>109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0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39"/>
      <c r="FG20" s="39"/>
    </row>
    <row r="21" s="28" customFormat="true" ht="0.75" hidden="tru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39"/>
      <c r="FG21" s="39"/>
    </row>
    <row r="22" s="28" customFormat="true" ht="1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4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39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0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5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6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7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3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5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6</v>
      </c>
      <c r="DB29" s="54"/>
      <c r="DC29" s="54"/>
      <c r="DD29" s="55" t="s">
        <v>68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68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68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68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68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68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69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48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49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69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48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49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3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4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5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6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7</v>
      </c>
      <c r="FG31" s="27" t="s">
        <v>58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59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59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59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59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59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3" t="s">
        <v>10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45" t="s">
        <v>6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1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10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1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2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3</v>
      </c>
      <c r="CS34" s="57"/>
      <c r="CT34" s="57"/>
      <c r="CU34" s="57"/>
      <c r="CV34" s="57"/>
      <c r="CW34" s="57"/>
      <c r="CX34" s="58" t="n">
        <v>1928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5494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5494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39" t="n">
        <v>2892</v>
      </c>
    </row>
    <row r="35" s="28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39"/>
    </row>
    <row r="36" s="28" customFormat="true" ht="1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39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4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0" t="s">
        <v>75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</row>
    <row r="42" s="62" customFormat="true" ht="14.25" hidden="false" customHeight="true" outlineLevel="0" collapsed="false">
      <c r="A42" s="61" t="s">
        <v>7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 t="s">
        <v>77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 t="s">
        <v>78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 t="s">
        <v>79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 t="s">
        <v>55</v>
      </c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</row>
    <row r="43" s="65" customFormat="true" ht="13.5" hidden="false" customHeight="true" outlineLevel="0" collapsed="false">
      <c r="A43" s="63" t="n">
        <v>1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 t="n">
        <v>2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4" t="s">
        <v>80</v>
      </c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 t="s">
        <v>81</v>
      </c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3" t="n">
        <v>5</v>
      </c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</row>
    <row r="44" s="62" customFormat="true" ht="43.5" hidden="false" customHeight="true" outlineLevel="0" collapsed="false">
      <c r="A44" s="66" t="s">
        <v>85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3</v>
      </c>
    </row>
    <row r="47" s="12" customFormat="true" ht="13.5" hidden="false" customHeight="true" outlineLevel="0" collapsed="false">
      <c r="A47" s="12" t="s">
        <v>84</v>
      </c>
      <c r="DA47" s="12" t="s">
        <v>28</v>
      </c>
      <c r="DC47" s="12" t="s">
        <v>85</v>
      </c>
    </row>
    <row r="48" s="12" customFormat="true" ht="13.5" hidden="fals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</row>
    <row r="49" s="12" customFormat="true" ht="13.5" hidden="false" customHeight="true" outlineLevel="0" collapsed="false">
      <c r="A49" s="12" t="s">
        <v>87</v>
      </c>
    </row>
    <row r="50" s="12" customFormat="true" ht="7.5" hidden="false" customHeight="true" outlineLevel="0" collapsed="false"/>
    <row r="51" s="62" customFormat="true" ht="14.25" hidden="false" customHeight="true" outlineLevel="0" collapsed="false">
      <c r="A51" s="61" t="s">
        <v>88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 t="s">
        <v>89</v>
      </c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 t="s">
        <v>90</v>
      </c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</row>
    <row r="52" s="62" customFormat="true" ht="13.5" hidden="false" customHeight="true" outlineLevel="0" collapsed="false">
      <c r="A52" s="63" t="n">
        <v>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4" t="s">
        <v>91</v>
      </c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9" t="n">
        <v>3</v>
      </c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62" customFormat="true" ht="27.75" hidden="false" customHeight="true" outlineLevel="0" collapsed="false">
      <c r="A53" s="70" t="s">
        <v>92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1" t="s">
        <v>93</v>
      </c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 t="s">
        <v>94</v>
      </c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62" customFormat="true" ht="15" hidden="false" customHeight="true" outlineLevel="0" collapsed="false">
      <c r="A54" s="70" t="s">
        <v>95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1" t="s">
        <v>93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 t="s">
        <v>94</v>
      </c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62" customFormat="true" ht="61.5" hidden="false" customHeight="true" outlineLevel="0" collapsed="false">
      <c r="A55" s="70" t="s">
        <v>9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1" t="s">
        <v>93</v>
      </c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 t="s">
        <v>94</v>
      </c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62" customFormat="true" ht="30.75" hidden="false" customHeight="true" outlineLevel="0" collapsed="false">
      <c r="A56" s="70" t="s">
        <v>97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1" t="s">
        <v>93</v>
      </c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 t="s">
        <v>94</v>
      </c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</row>
    <row r="57" s="62" customFormat="true" ht="30.75" hidden="false" customHeight="true" outlineLevel="0" collapsed="false">
      <c r="A57" s="19" t="s">
        <v>11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</row>
    <row r="58" s="62" customFormat="true" ht="16.5" hidden="false" customHeight="true" outlineLevel="0" collapsed="false">
      <c r="A58" s="75" t="s">
        <v>112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s="62" customFormat="true" ht="30.75" hidden="false" customHeight="true" outlineLevel="0" collapsed="false">
      <c r="A59" s="76" t="s">
        <v>113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</row>
    <row r="60" s="62" customFormat="true" ht="15.75" hidden="false" customHeight="true" outlineLevel="0" collapsed="false">
      <c r="A60" s="75" t="s">
        <v>11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20" t="s">
        <v>82</v>
      </c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s="62" customFormat="true" ht="14.25" hidden="false" customHeight="true" outlineLevel="0" collapsed="false">
      <c r="A61" s="20" t="s">
        <v>11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s="62" customFormat="tru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s="62" customFormat="true" ht="14.25" hidden="false" customHeight="true" outlineLevel="0" collapsed="false">
      <c r="A63" s="77" t="s">
        <v>116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 t="s">
        <v>117</v>
      </c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 t="s">
        <v>118</v>
      </c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</row>
    <row r="64" s="62" customFormat="true" ht="14.25" hidden="false" customHeight="true" outlineLevel="0" collapsed="false">
      <c r="A64" s="78" t="n">
        <v>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9" t="s">
        <v>91</v>
      </c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80" t="n">
        <v>3</v>
      </c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0"/>
      <c r="EM64" s="80"/>
      <c r="EN64" s="80"/>
      <c r="EO64" s="80"/>
      <c r="EP64" s="80"/>
      <c r="EQ64" s="80"/>
      <c r="ER64" s="80"/>
      <c r="ES64" s="80"/>
      <c r="ET64" s="80"/>
      <c r="EU64" s="80"/>
      <c r="EV64" s="80"/>
      <c r="EW64" s="80"/>
      <c r="EX64" s="80"/>
      <c r="EY64" s="80"/>
      <c r="EZ64" s="80"/>
      <c r="FA64" s="80"/>
      <c r="FB64" s="80"/>
      <c r="FC64" s="80"/>
      <c r="FD64" s="80"/>
      <c r="FE64" s="80"/>
    </row>
    <row r="65" s="62" customFormat="true" ht="45.75" hidden="false" customHeight="true" outlineLevel="0" collapsed="false">
      <c r="A65" s="81" t="s">
        <v>119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2" t="s">
        <v>120</v>
      </c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3" t="s">
        <v>121</v>
      </c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2" customFormat="true" ht="43.5" hidden="false" customHeight="true" outlineLevel="0" collapsed="false">
      <c r="A66" s="81" t="s">
        <v>122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62" customFormat="true" ht="35.25" hidden="false" customHeight="true" outlineLevel="0" collapsed="false">
      <c r="A67" s="81" t="s">
        <v>123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62" customFormat="true" ht="14.2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</row>
    <row r="69" s="62" customFormat="true" ht="14.25" hidden="false" customHeight="true" outlineLevel="0" collapsed="false">
      <c r="A69" s="75" t="s">
        <v>124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s="62" customFormat="true" ht="14.25" hidden="false" customHeight="true" outlineLevel="0" collapsed="false">
      <c r="A70" s="75" t="s">
        <v>125</v>
      </c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84" t="s">
        <v>126</v>
      </c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</row>
    <row r="71" s="62" customFormat="true" ht="141.75" hidden="false" customHeight="true" outlineLevel="0" collapsed="false">
      <c r="A71" s="85" t="s">
        <v>127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76" t="s">
        <v>128</v>
      </c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</row>
    <row r="72" s="62" customFormat="true" ht="14.25" hidden="false" customHeight="true" outlineLevel="0" collapsed="false">
      <c r="A72" s="75" t="s">
        <v>129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20" t="s">
        <v>85</v>
      </c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s="62" customFormat="true" ht="14.25" hidden="false" customHeight="true" outlineLevel="0" collapsed="false">
      <c r="A73" s="86" t="s">
        <v>130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 t="s">
        <v>28</v>
      </c>
      <c r="DE73" s="20" t="s">
        <v>82</v>
      </c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s="62" customFormat="true" ht="14.2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s="62" customFormat="true" ht="14.25" hidden="false" customHeight="true" outlineLevel="0" collapsed="false">
      <c r="A75" s="88" t="s">
        <v>131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</row>
    <row r="76" s="62" customFormat="true" ht="14.25" hidden="false" customHeight="true" outlineLevel="0" collapsed="false">
      <c r="A76" s="89" t="s">
        <v>132</v>
      </c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62" customFormat="true" ht="14.25" hidden="false" customHeight="true" outlineLevel="0" collapsed="false">
      <c r="A77" s="88" t="s">
        <v>133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</row>
    <row r="78" s="62" customFormat="true" ht="14.25" hidden="false" customHeight="true" outlineLevel="0" collapsed="false">
      <c r="A78" s="89" t="s">
        <v>134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</row>
    <row r="79" s="62" customFormat="true" ht="14.25" hidden="false" customHeight="true" outlineLevel="0" collapsed="false">
      <c r="A79" s="89" t="s">
        <v>135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</row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FE57"/>
    <mergeCell ref="A58:CN58"/>
    <mergeCell ref="CO58:FE58"/>
    <mergeCell ref="A59:FE59"/>
    <mergeCell ref="A60:DN60"/>
    <mergeCell ref="DO60:FE60"/>
    <mergeCell ref="A63:BB63"/>
    <mergeCell ref="BC63:DD63"/>
    <mergeCell ref="DE63:FE63"/>
    <mergeCell ref="A64:BB64"/>
    <mergeCell ref="BC64:DD64"/>
    <mergeCell ref="DE64:FE64"/>
    <mergeCell ref="A65:BB65"/>
    <mergeCell ref="BC65:DD67"/>
    <mergeCell ref="DE65:FE67"/>
    <mergeCell ref="A66:BB66"/>
    <mergeCell ref="A67:BB67"/>
    <mergeCell ref="A69:BY69"/>
    <mergeCell ref="BZ69:FE69"/>
    <mergeCell ref="A70:CP70"/>
    <mergeCell ref="CQ70:FE70"/>
    <mergeCell ref="A71:CF71"/>
    <mergeCell ref="CG71:FE71"/>
    <mergeCell ref="A72:CH72"/>
    <mergeCell ref="CI72:FE72"/>
    <mergeCell ref="DE73:FE73"/>
    <mergeCell ref="A75:FE75"/>
    <mergeCell ref="A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 Windows</cp:lastModifiedBy>
  <cp:lastPrinted>2018-12-24T09:06:19Z</cp:lastPrinted>
  <dcterms:modified xsi:type="dcterms:W3CDTF">2019-01-11T04:01:32Z</dcterms:modified>
  <cp:revision>0</cp:revision>
  <dc:subject/>
  <dc:title/>
</cp:coreProperties>
</file>